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5</t>
  </si>
  <si>
    <t xml:space="preserve">к Решению "О внесении изменений и дополнений в решение ХХVII сесии  IV созыва Совета Элисенваарского сельского поселения от 27.12.2021 г. № 27/100-4 " О бюджете Элисенваарского сельского поселения на 2022 год" от 21.10.2022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2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639.5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639.5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7041.85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7041.85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7041.85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7041.85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7681.35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7681.35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7681.35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7681.35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2-10-16T20:51:20Z</dcterms:modified>
  <cp:revision>0</cp:revision>
  <dc:subject/>
  <dc:title/>
</cp:coreProperties>
</file>