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4</t>
  </si>
  <si>
    <t xml:space="preserve">к Решению "О внесении изменений и дополнений в решение ХIII сесии V созыва Совета Элисенваарского сельского поселения от 27.12.2024 г. № 13/51-5 " О бюджете Элисенваарского сельского поселения на 2025 год" от 25.03.2025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5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390.33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390.33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5604.5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5604.5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5604.5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5604.5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5994.83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5994.83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5994.83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5994.83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5-03-18T11:49:17Z</dcterms:modified>
  <cp:revision>0</cp:revision>
  <dc:subject/>
  <dc:title/>
</cp:coreProperties>
</file>