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4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5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5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335.79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335.79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5593.4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5593.4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5593.4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5593.4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5929.19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5929.19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5929.19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5929.19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4-11-14T21:27:19Z</dcterms:modified>
  <cp:revision>0</cp:revision>
  <dc:subject/>
  <dc:title/>
</cp:coreProperties>
</file>