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VII сесии  IV созыва Совета Элисенваарского сельского поселения от 27.12.2021 г. № 27/100-4 " О бюджете Элисенваарского сельского поселения на 2022 год" от 26.12.2022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2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76.91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76.91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7462.24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7462.24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7462.24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7462.24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7639.15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7639.15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7639.15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7639.15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2-12-26T07:08:09Z</dcterms:modified>
  <cp:revision>0</cp:revision>
  <dc:subject/>
  <dc:title/>
</cp:coreProperties>
</file>