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5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3 год</t>
  </si>
  <si>
    <t xml:space="preserve">СРАВНИТЕЛЬНАЯ ХАРАКТЕРИСТИКА РАСХОДОВ БЮДЖЕТА ЭЛИСЕНВААРСКОГО СЕЛЬСКОГО ПОСЕЛЕНИЯ ЗА 2021-2023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21 год</t>
  </si>
  <si>
    <t xml:space="preserve">2022 год</t>
  </si>
  <si>
    <t xml:space="preserve">2023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21 году</t>
  </si>
  <si>
    <t xml:space="preserve">к 2022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экономика</t>
  </si>
  <si>
    <t xml:space="preserve">04</t>
  </si>
  <si>
    <t xml:space="preserve">4.</t>
  </si>
  <si>
    <t xml:space="preserve">Жилищно-коммунальное хозяйство</t>
  </si>
  <si>
    <t xml:space="preserve">05</t>
  </si>
  <si>
    <t xml:space="preserve">5.</t>
  </si>
  <si>
    <t xml:space="preserve">Культура, кинематография</t>
  </si>
  <si>
    <t xml:space="preserve">08</t>
  </si>
  <si>
    <t xml:space="preserve">6.</t>
  </si>
  <si>
    <t xml:space="preserve">Социальная политика</t>
  </si>
  <si>
    <t xml:space="preserve">10</t>
  </si>
  <si>
    <t xml:space="preserve">7.</t>
  </si>
  <si>
    <t xml:space="preserve">Физическая культура и сорт</t>
  </si>
  <si>
    <t xml:space="preserve">11</t>
  </si>
  <si>
    <t xml:space="preserve">8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41"/>
    <col collapsed="false" customWidth="true" hidden="false" outlineLevel="0" max="4" min="3" style="2" width="5.56"/>
    <col collapsed="false" customWidth="true" hidden="false" outlineLevel="0" max="6" min="5" style="1" width="9.41"/>
    <col collapsed="false" customWidth="true" hidden="false" outlineLevel="0" max="7" min="7" style="1" width="6.85"/>
    <col collapsed="false" customWidth="false" hidden="false" outlineLevel="0" max="8" min="8" style="1" width="9.14"/>
    <col collapsed="false" customWidth="true" hidden="false" outlineLevel="0" max="10" min="9" style="1" width="9.41"/>
    <col collapsed="false" customWidth="true" hidden="false" outlineLevel="0" max="11" min="11" style="1" width="6.85"/>
    <col collapsed="false" customWidth="false" hidden="false" outlineLevel="0" max="12" min="12" style="3" width="9.14"/>
    <col collapsed="false" customWidth="true" hidden="false" outlineLevel="0" max="14" min="13" style="3" width="9.41"/>
    <col collapsed="false" customWidth="true" hidden="false" outlineLevel="0" max="15" min="15" style="4" width="6.85"/>
    <col collapsed="false" customWidth="false" hidden="false" outlineLevel="0" max="16" min="16" style="3" width="9.14"/>
    <col collapsed="false" customWidth="true" hidden="false" outlineLevel="0" max="17" min="17" style="3" width="7.14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L1" s="1"/>
      <c r="M1" s="5"/>
      <c r="N1" s="1"/>
      <c r="O1" s="6"/>
      <c r="P1" s="5"/>
      <c r="R1" s="7" t="s">
        <v>0</v>
      </c>
    </row>
    <row r="2" customFormat="false" ht="12.75" hidden="false" customHeight="false" outlineLevel="0" collapsed="false">
      <c r="J2" s="5"/>
      <c r="L2" s="1"/>
      <c r="M2" s="8"/>
      <c r="N2" s="1"/>
      <c r="O2" s="9"/>
      <c r="P2" s="8"/>
      <c r="R2" s="10" t="s">
        <v>1</v>
      </c>
    </row>
    <row r="3" customFormat="false" ht="12.75" hidden="false" customHeight="false" outlineLevel="0" collapsed="false">
      <c r="J3" s="5"/>
      <c r="L3" s="1"/>
      <c r="M3" s="5"/>
      <c r="N3" s="1"/>
      <c r="O3" s="6"/>
      <c r="P3" s="5"/>
      <c r="R3" s="7" t="s">
        <v>2</v>
      </c>
    </row>
    <row r="4" customFormat="false" ht="12.75" hidden="false" customHeight="false" outlineLevel="0" collapsed="false">
      <c r="J4" s="5"/>
      <c r="L4" s="1"/>
      <c r="M4" s="5"/>
      <c r="N4" s="1"/>
      <c r="O4" s="6"/>
      <c r="P4" s="5"/>
      <c r="R4" s="11" t="s">
        <v>3</v>
      </c>
    </row>
    <row r="5" customFormat="false" ht="12.75" hidden="false" customHeight="false" outlineLevel="0" collapsed="false">
      <c r="J5" s="5"/>
      <c r="L5" s="5"/>
      <c r="M5" s="5"/>
      <c r="N5" s="5"/>
      <c r="O5" s="6"/>
      <c r="P5" s="5"/>
      <c r="R5" s="7" t="s">
        <v>4</v>
      </c>
    </row>
    <row r="6" customFormat="false" ht="12.75" hidden="false" customHeight="false" outlineLevel="0" collapsed="false">
      <c r="I6" s="12"/>
      <c r="J6" s="5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2.75" hidden="false" customHeight="false" outlineLevel="0" collapsed="false">
      <c r="B8" s="14"/>
      <c r="C8" s="15"/>
    </row>
    <row r="9" customFormat="false" ht="12.75" hidden="false" customHeight="false" outlineLevel="0" collapsed="false">
      <c r="Q9" s="16" t="s">
        <v>6</v>
      </c>
    </row>
    <row r="10" customFormat="false" ht="24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8" t="s">
        <v>10</v>
      </c>
      <c r="F10" s="18"/>
      <c r="G10" s="18"/>
      <c r="H10" s="18"/>
      <c r="I10" s="18" t="s">
        <v>11</v>
      </c>
      <c r="J10" s="18"/>
      <c r="K10" s="18"/>
      <c r="L10" s="18"/>
      <c r="M10" s="18" t="s">
        <v>12</v>
      </c>
      <c r="N10" s="18"/>
      <c r="O10" s="18"/>
      <c r="P10" s="18"/>
      <c r="Q10" s="19" t="s">
        <v>13</v>
      </c>
      <c r="R10" s="19"/>
    </row>
    <row r="11" customFormat="false" ht="87.75" hidden="false" customHeight="true" outlineLevel="0" collapsed="false">
      <c r="A11" s="17"/>
      <c r="B11" s="17"/>
      <c r="C11" s="20" t="s">
        <v>14</v>
      </c>
      <c r="D11" s="20" t="s">
        <v>15</v>
      </c>
      <c r="E11" s="21" t="s">
        <v>16</v>
      </c>
      <c r="F11" s="21" t="s">
        <v>17</v>
      </c>
      <c r="G11" s="17" t="s">
        <v>18</v>
      </c>
      <c r="H11" s="22" t="s">
        <v>19</v>
      </c>
      <c r="I11" s="21" t="s">
        <v>16</v>
      </c>
      <c r="J11" s="21" t="s">
        <v>17</v>
      </c>
      <c r="K11" s="17" t="s">
        <v>18</v>
      </c>
      <c r="L11" s="22" t="s">
        <v>19</v>
      </c>
      <c r="M11" s="21" t="s">
        <v>16</v>
      </c>
      <c r="N11" s="21" t="s">
        <v>17</v>
      </c>
      <c r="O11" s="23" t="s">
        <v>18</v>
      </c>
      <c r="P11" s="22" t="s">
        <v>19</v>
      </c>
      <c r="Q11" s="19" t="s">
        <v>20</v>
      </c>
      <c r="R11" s="19" t="s">
        <v>21</v>
      </c>
    </row>
    <row r="12" s="30" customFormat="true" ht="29.25" hidden="false" customHeight="true" outlineLevel="0" collapsed="false">
      <c r="A12" s="24" t="s">
        <v>22</v>
      </c>
      <c r="B12" s="25" t="s">
        <v>23</v>
      </c>
      <c r="C12" s="26" t="s">
        <v>24</v>
      </c>
      <c r="D12" s="26" t="s">
        <v>25</v>
      </c>
      <c r="E12" s="27" t="n">
        <v>2531.99</v>
      </c>
      <c r="F12" s="27" t="n">
        <v>2488.1</v>
      </c>
      <c r="G12" s="28" t="n">
        <f aca="false">F12*100/E12</f>
        <v>98.2665808316779</v>
      </c>
      <c r="H12" s="28" t="n">
        <f aca="false">F12*100/F20</f>
        <v>46.6414098336686</v>
      </c>
      <c r="I12" s="29" t="n">
        <v>3513.97</v>
      </c>
      <c r="J12" s="27" t="n">
        <v>3485.95</v>
      </c>
      <c r="K12" s="28" t="n">
        <f aca="false">J12*100/I12</f>
        <v>99.2026112915022</v>
      </c>
      <c r="L12" s="28" t="n">
        <f aca="false">J12*100/J20</f>
        <v>46.2597537024258</v>
      </c>
      <c r="M12" s="27" t="n">
        <v>2894.09</v>
      </c>
      <c r="N12" s="27" t="n">
        <v>2863.37</v>
      </c>
      <c r="O12" s="28" t="n">
        <f aca="false">N12*100/M12</f>
        <v>98.9385264452729</v>
      </c>
      <c r="P12" s="28" t="n">
        <f aca="false">N12*100/N20</f>
        <v>45.043637759404</v>
      </c>
      <c r="Q12" s="28" t="n">
        <f aca="false">N12/F12*100-100</f>
        <v>15.0825931433624</v>
      </c>
      <c r="R12" s="28" t="n">
        <f aca="false">N12/J12*100-100</f>
        <v>-17.859693914141</v>
      </c>
    </row>
    <row r="13" s="30" customFormat="true" ht="21" hidden="false" customHeight="true" outlineLevel="0" collapsed="false">
      <c r="A13" s="31" t="s">
        <v>26</v>
      </c>
      <c r="B13" s="25" t="s">
        <v>27</v>
      </c>
      <c r="C13" s="26" t="s">
        <v>28</v>
      </c>
      <c r="D13" s="26" t="s">
        <v>25</v>
      </c>
      <c r="E13" s="27" t="n">
        <v>137.7</v>
      </c>
      <c r="F13" s="27" t="n">
        <v>137.7</v>
      </c>
      <c r="G13" s="28" t="n">
        <f aca="false">F13*100/E13</f>
        <v>100</v>
      </c>
      <c r="H13" s="28" t="n">
        <f aca="false">F13*100/F20</f>
        <v>2.58129582174999</v>
      </c>
      <c r="I13" s="29" t="n">
        <v>154.4</v>
      </c>
      <c r="J13" s="27" t="n">
        <v>154.4</v>
      </c>
      <c r="K13" s="28" t="n">
        <f aca="false">J13*100/I13</f>
        <v>100</v>
      </c>
      <c r="L13" s="28" t="n">
        <f aca="false">J13*100/J20</f>
        <v>2.04894102659377</v>
      </c>
      <c r="M13" s="27" t="n">
        <v>177.9</v>
      </c>
      <c r="N13" s="27" t="n">
        <v>177.9</v>
      </c>
      <c r="O13" s="28" t="n">
        <f aca="false">N13*100/M13</f>
        <v>100</v>
      </c>
      <c r="P13" s="28" t="n">
        <f aca="false">N13*100/N20</f>
        <v>2.79854268131536</v>
      </c>
      <c r="Q13" s="28" t="n">
        <f aca="false">N13/F13*100-100</f>
        <v>29.1938997821351</v>
      </c>
      <c r="R13" s="28" t="n">
        <f aca="false">N13/J13*100-100</f>
        <v>15.220207253886</v>
      </c>
    </row>
    <row r="14" s="30" customFormat="true" ht="21" hidden="false" customHeight="true" outlineLevel="0" collapsed="false">
      <c r="A14" s="31" t="s">
        <v>29</v>
      </c>
      <c r="B14" s="25" t="s">
        <v>30</v>
      </c>
      <c r="C14" s="26" t="s">
        <v>31</v>
      </c>
      <c r="D14" s="26" t="s">
        <v>25</v>
      </c>
      <c r="E14" s="27" t="n">
        <v>744.8</v>
      </c>
      <c r="F14" s="27" t="n">
        <v>732.04</v>
      </c>
      <c r="G14" s="28" t="n">
        <f aca="false">F14*100/E14</f>
        <v>98.2867883995704</v>
      </c>
      <c r="H14" s="28" t="n">
        <f aca="false">F14*100/F20</f>
        <v>13.7226709756998</v>
      </c>
      <c r="I14" s="29" t="n">
        <v>885.65</v>
      </c>
      <c r="J14" s="27" t="n">
        <v>833.23</v>
      </c>
      <c r="K14" s="28" t="n">
        <f aca="false">J14*100/I14</f>
        <v>94.081183311692</v>
      </c>
      <c r="L14" s="28" t="n">
        <f aca="false">J14*100/J20</f>
        <v>11.057248261585</v>
      </c>
      <c r="M14" s="27" t="n">
        <v>1069.7</v>
      </c>
      <c r="N14" s="27" t="n">
        <v>962.75</v>
      </c>
      <c r="O14" s="28" t="n">
        <f aca="false">N14*100/M14</f>
        <v>90.0018696830887</v>
      </c>
      <c r="P14" s="28" t="n">
        <f aca="false">N14*100/N20</f>
        <v>15.1450082430375</v>
      </c>
      <c r="Q14" s="28" t="n">
        <v>0</v>
      </c>
      <c r="R14" s="28" t="n">
        <f aca="false">N14/J14*100-100</f>
        <v>15.5443274966096</v>
      </c>
    </row>
    <row r="15" s="30" customFormat="true" ht="29.25" hidden="false" customHeight="true" outlineLevel="0" collapsed="false">
      <c r="A15" s="24" t="s">
        <v>32</v>
      </c>
      <c r="B15" s="25" t="s">
        <v>33</v>
      </c>
      <c r="C15" s="26" t="s">
        <v>34</v>
      </c>
      <c r="D15" s="26" t="s">
        <v>25</v>
      </c>
      <c r="E15" s="27" t="n">
        <v>650.94</v>
      </c>
      <c r="F15" s="27" t="n">
        <v>379.45</v>
      </c>
      <c r="G15" s="28" t="n">
        <f aca="false">F15*100/E15</f>
        <v>58.2926229760039</v>
      </c>
      <c r="H15" s="28" t="n">
        <f aca="false">F15*100/F20</f>
        <v>7.11309150009467</v>
      </c>
      <c r="I15" s="29" t="n">
        <v>165.12</v>
      </c>
      <c r="J15" s="27" t="n">
        <v>155.59</v>
      </c>
      <c r="K15" s="28" t="n">
        <f aca="false">J15*100/I15</f>
        <v>94.2284399224806</v>
      </c>
      <c r="L15" s="28" t="n">
        <f aca="false">J15*100/J20</f>
        <v>2.06473273528319</v>
      </c>
      <c r="M15" s="27" t="n">
        <v>183.75</v>
      </c>
      <c r="N15" s="27" t="n">
        <v>164.7</v>
      </c>
      <c r="O15" s="28" t="n">
        <f aca="false">N15*100/M15</f>
        <v>89.6326530612245</v>
      </c>
      <c r="P15" s="28" t="n">
        <f aca="false">N15*100/N20</f>
        <v>2.59089364593952</v>
      </c>
      <c r="Q15" s="28" t="n">
        <f aca="false">N15/F15*100-100</f>
        <v>-56.5950718144683</v>
      </c>
      <c r="R15" s="28" t="n">
        <v>0</v>
      </c>
    </row>
    <row r="16" s="30" customFormat="true" ht="21" hidden="false" customHeight="true" outlineLevel="0" collapsed="false">
      <c r="A16" s="31" t="s">
        <v>35</v>
      </c>
      <c r="B16" s="25" t="s">
        <v>36</v>
      </c>
      <c r="C16" s="26" t="s">
        <v>37</v>
      </c>
      <c r="D16" s="26" t="s">
        <v>25</v>
      </c>
      <c r="E16" s="27" t="n">
        <v>1623.52</v>
      </c>
      <c r="F16" s="27" t="n">
        <v>1597.24</v>
      </c>
      <c r="G16" s="28" t="n">
        <f aca="false">F16*100/E16</f>
        <v>98.3812949640288</v>
      </c>
      <c r="H16" s="28" t="n">
        <f aca="false">F16*100/F20</f>
        <v>29.9415318687869</v>
      </c>
      <c r="I16" s="29" t="n">
        <v>2920.01</v>
      </c>
      <c r="J16" s="27" t="n">
        <v>2906.43</v>
      </c>
      <c r="K16" s="28" t="n">
        <f aca="false">J16*100/I16</f>
        <v>99.5349330995442</v>
      </c>
      <c r="L16" s="28" t="n">
        <f aca="false">J16*100/J20</f>
        <v>38.5693242741122</v>
      </c>
      <c r="M16" s="27" t="n">
        <v>2191.03</v>
      </c>
      <c r="N16" s="27" t="n">
        <v>2188.16</v>
      </c>
      <c r="O16" s="28" t="n">
        <f aca="false">N16*100/M16</f>
        <v>99.8690113782103</v>
      </c>
      <c r="P16" s="28" t="n">
        <f aca="false">N16*100/N20</f>
        <v>34.4219176703037</v>
      </c>
      <c r="Q16" s="28" t="n">
        <f aca="false">N16/F16*100-100</f>
        <v>36.9963186496707</v>
      </c>
      <c r="R16" s="28" t="n">
        <f aca="false">N16/J16*100-100</f>
        <v>-24.7131360466277</v>
      </c>
    </row>
    <row r="17" s="30" customFormat="true" ht="21" hidden="false" customHeight="true" outlineLevel="0" collapsed="false">
      <c r="A17" s="31" t="s">
        <v>38</v>
      </c>
      <c r="B17" s="25" t="s">
        <v>39</v>
      </c>
      <c r="C17" s="26" t="s">
        <v>40</v>
      </c>
      <c r="D17" s="26" t="s">
        <v>24</v>
      </c>
      <c r="E17" s="27" t="n">
        <v>0</v>
      </c>
      <c r="F17" s="27" t="n">
        <v>0</v>
      </c>
      <c r="G17" s="28" t="n">
        <v>0</v>
      </c>
      <c r="H17" s="28" t="n">
        <v>0</v>
      </c>
      <c r="I17" s="27" t="n">
        <v>0</v>
      </c>
      <c r="J17" s="27" t="n">
        <v>0</v>
      </c>
      <c r="K17" s="28" t="n">
        <v>0</v>
      </c>
      <c r="L17" s="28" t="n">
        <f aca="false">J17*100/J20</f>
        <v>0</v>
      </c>
      <c r="M17" s="27" t="n">
        <v>0</v>
      </c>
      <c r="N17" s="27" t="n">
        <v>0</v>
      </c>
      <c r="O17" s="28" t="n">
        <v>0</v>
      </c>
      <c r="P17" s="28" t="n">
        <f aca="false">N17*100/N20</f>
        <v>0</v>
      </c>
      <c r="Q17" s="28" t="n">
        <v>0</v>
      </c>
      <c r="R17" s="28" t="n">
        <v>0</v>
      </c>
    </row>
    <row r="18" s="30" customFormat="true" ht="29.25" hidden="false" customHeight="true" outlineLevel="0" collapsed="false">
      <c r="A18" s="24" t="s">
        <v>41</v>
      </c>
      <c r="B18" s="25" t="s">
        <v>42</v>
      </c>
      <c r="C18" s="26" t="s">
        <v>43</v>
      </c>
      <c r="D18" s="26" t="s">
        <v>25</v>
      </c>
      <c r="E18" s="27" t="n">
        <v>0</v>
      </c>
      <c r="F18" s="27" t="n">
        <v>0</v>
      </c>
      <c r="G18" s="28" t="n">
        <v>0</v>
      </c>
      <c r="H18" s="28" t="n">
        <f aca="false">F18*100/F20</f>
        <v>0</v>
      </c>
      <c r="I18" s="27" t="n">
        <v>0</v>
      </c>
      <c r="J18" s="27" t="n">
        <v>0</v>
      </c>
      <c r="K18" s="28" t="n">
        <v>0</v>
      </c>
      <c r="L18" s="28" t="n">
        <f aca="false">J18*100/J20</f>
        <v>0</v>
      </c>
      <c r="M18" s="27" t="n">
        <v>0</v>
      </c>
      <c r="N18" s="27" t="n">
        <v>0</v>
      </c>
      <c r="O18" s="28" t="n">
        <v>0</v>
      </c>
      <c r="P18" s="28" t="n">
        <f aca="false">N18*100/N20</f>
        <v>0</v>
      </c>
      <c r="Q18" s="28" t="n">
        <v>0</v>
      </c>
      <c r="R18" s="28" t="n">
        <v>0</v>
      </c>
    </row>
    <row r="19" s="30" customFormat="true" ht="29.25" hidden="false" customHeight="true" outlineLevel="0" collapsed="false">
      <c r="A19" s="24" t="s">
        <v>44</v>
      </c>
      <c r="B19" s="25" t="s">
        <v>45</v>
      </c>
      <c r="C19" s="26" t="s">
        <v>46</v>
      </c>
      <c r="D19" s="26" t="s">
        <v>25</v>
      </c>
      <c r="E19" s="27" t="n">
        <v>0</v>
      </c>
      <c r="F19" s="27" t="n">
        <v>0</v>
      </c>
      <c r="G19" s="28" t="n">
        <v>0</v>
      </c>
      <c r="H19" s="28" t="n">
        <f aca="false">F19*100/F20</f>
        <v>0</v>
      </c>
      <c r="I19" s="27" t="n">
        <v>0</v>
      </c>
      <c r="J19" s="27" t="n">
        <v>0</v>
      </c>
      <c r="K19" s="28" t="n">
        <v>0</v>
      </c>
      <c r="L19" s="28" t="n">
        <f aca="false">J19*100/J20</f>
        <v>0</v>
      </c>
      <c r="M19" s="27" t="n">
        <v>0</v>
      </c>
      <c r="N19" s="27" t="n">
        <v>0</v>
      </c>
      <c r="O19" s="28" t="n">
        <v>0</v>
      </c>
      <c r="P19" s="28" t="n">
        <f aca="false">N19*100/N20</f>
        <v>0</v>
      </c>
      <c r="Q19" s="28" t="n">
        <v>0</v>
      </c>
      <c r="R19" s="28" t="n">
        <v>0</v>
      </c>
    </row>
    <row r="20" s="30" customFormat="true" ht="29.25" hidden="false" customHeight="true" outlineLevel="0" collapsed="false">
      <c r="A20" s="32"/>
      <c r="B20" s="33" t="s">
        <v>47</v>
      </c>
      <c r="C20" s="34" t="s">
        <v>48</v>
      </c>
      <c r="D20" s="34" t="s">
        <v>48</v>
      </c>
      <c r="E20" s="35" t="n">
        <f aca="false">SUM(E12:E19)</f>
        <v>5688.95</v>
      </c>
      <c r="F20" s="35" t="n">
        <f aca="false">SUM(F12:F19)</f>
        <v>5334.53</v>
      </c>
      <c r="G20" s="36" t="n">
        <f aca="false">F20*100/E20</f>
        <v>93.7700278610288</v>
      </c>
      <c r="H20" s="36" t="n">
        <f aca="false">SUM(H12+H13+H14+H15+H16+H19+H18)</f>
        <v>100</v>
      </c>
      <c r="I20" s="35" t="n">
        <f aca="false">SUM(I12:I19)</f>
        <v>7639.15</v>
      </c>
      <c r="J20" s="35" t="n">
        <f aca="false">SUM(J12:J19)</f>
        <v>7535.6</v>
      </c>
      <c r="K20" s="36" t="n">
        <f aca="false">J20*100/I20</f>
        <v>98.6444826976823</v>
      </c>
      <c r="L20" s="36" t="n">
        <f aca="false">SUM(L12+L13+L14+L15+L16+L19+L18+L17)</f>
        <v>100</v>
      </c>
      <c r="M20" s="35" t="n">
        <f aca="false">SUM(M12:M19)</f>
        <v>6516.47</v>
      </c>
      <c r="N20" s="35" t="n">
        <f aca="false">SUM(N12:N19)</f>
        <v>6356.88</v>
      </c>
      <c r="O20" s="36" t="n">
        <f aca="false">N20*100/M20</f>
        <v>97.5509746841465</v>
      </c>
      <c r="P20" s="36" t="n">
        <f aca="false">SUM(P12+P13+P14+P15+P16+P19+P18)</f>
        <v>100</v>
      </c>
      <c r="Q20" s="36" t="n">
        <f aca="false">N20/F20*100-100</f>
        <v>19.1647624064351</v>
      </c>
      <c r="R20" s="36" t="n">
        <f aca="false">N20/J20*100-100</f>
        <v>-15.6420192154573</v>
      </c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0:42:07Z</cp:lastPrinted>
  <dcterms:modified xsi:type="dcterms:W3CDTF">2024-05-24T18:50:00Z</dcterms:modified>
  <cp:revision>0</cp:revision>
  <dc:subject/>
  <dc:title/>
</cp:coreProperties>
</file>