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19 год</t>
  </si>
  <si>
    <t xml:space="preserve"> Сводный расчет обеспеченности текущих обязательств бюджета района на 2019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 - физкультура</t>
  </si>
  <si>
    <t xml:space="preserve">-переданные полномочия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4042 тыс. рублей (налоговые - 3187 т.р., неналоговые - 54 т.р., дотация - 801 т.р.);</t>
  </si>
  <si>
    <t xml:space="preserve">2. Предельный расчетный дефицит - 307,79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90 %;</t>
  </si>
  <si>
    <t xml:space="preserve"> - обеспечение принятых к формированию бюджета расходов на оплату ЖКУ - 90%;</t>
  </si>
  <si>
    <t xml:space="preserve"> - обеспечение принятых к формированию бюджета расходов на оплату налогов (КВР 850) - 100 %;</t>
  </si>
  <si>
    <t xml:space="preserve"> - обеспечение других принятых к формированию бюджета расходов - 55%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1"/>
      <c r="M2" s="1"/>
      <c r="N2" s="4" t="s">
        <v>1</v>
      </c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1"/>
      <c r="M3" s="1"/>
      <c r="N3" s="4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1"/>
      <c r="M4" s="1"/>
      <c r="N4" s="4" t="s">
        <v>3</v>
      </c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6" t="s">
        <v>8</v>
      </c>
      <c r="J8" s="6"/>
      <c r="K8" s="6"/>
      <c r="L8" s="6"/>
      <c r="M8" s="6"/>
      <c r="N8" s="6"/>
    </row>
    <row r="9" customFormat="false" ht="13.2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6" t="s">
        <v>9</v>
      </c>
      <c r="J9" s="6" t="s">
        <v>10</v>
      </c>
      <c r="K9" s="6"/>
      <c r="L9" s="6"/>
      <c r="M9" s="6"/>
      <c r="N9" s="6"/>
    </row>
    <row r="10" customFormat="false" ht="26.4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 t="s">
        <v>11</v>
      </c>
      <c r="K10" s="6" t="s">
        <v>16</v>
      </c>
      <c r="L10" s="6" t="s">
        <v>13</v>
      </c>
      <c r="M10" s="6" t="s">
        <v>14</v>
      </c>
      <c r="N10" s="6" t="s">
        <v>15</v>
      </c>
    </row>
    <row r="11" customFormat="false" ht="13.2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/>
      <c r="H11" s="8" t="n">
        <v>7</v>
      </c>
      <c r="I11" s="8" t="n">
        <v>9</v>
      </c>
      <c r="J11" s="8" t="n">
        <v>10</v>
      </c>
      <c r="K11" s="8" t="n">
        <v>11</v>
      </c>
      <c r="L11" s="8" t="n">
        <v>12</v>
      </c>
      <c r="M11" s="8"/>
      <c r="N11" s="8" t="n">
        <v>13</v>
      </c>
    </row>
    <row r="12" customFormat="false" ht="15.75" hidden="false" customHeight="true" outlineLevel="0" collapsed="false">
      <c r="A12" s="9" t="s">
        <v>17</v>
      </c>
      <c r="B12" s="9"/>
      <c r="C12" s="10" t="n">
        <f aca="false">SUM(C13:C18)</f>
        <v>3288.77</v>
      </c>
      <c r="D12" s="10" t="n">
        <f aca="false">SUM(D13:D18)</f>
        <v>1856.8</v>
      </c>
      <c r="E12" s="10" t="n">
        <f aca="false">SUM(E13:E18)</f>
        <v>123</v>
      </c>
      <c r="F12" s="10" t="n">
        <f aca="false">SUM(F13:F18)</f>
        <v>1193.1</v>
      </c>
      <c r="G12" s="10" t="n">
        <f aca="false">SUM(G13:G18)</f>
        <v>28.87</v>
      </c>
      <c r="H12" s="10" t="n">
        <f aca="false">SUM(H13:H18)</f>
        <v>87</v>
      </c>
      <c r="I12" s="10" t="n">
        <f aca="false">SUM(I13:I18)</f>
        <v>2578.34</v>
      </c>
      <c r="J12" s="10" t="n">
        <f aca="false">SUM(J13:J18)</f>
        <v>1671.12</v>
      </c>
      <c r="K12" s="10" t="n">
        <f aca="false">SUM(K13:K18)</f>
        <v>110.7</v>
      </c>
      <c r="L12" s="10" t="n">
        <f aca="false">SUM(L13:L18)</f>
        <v>680.65</v>
      </c>
      <c r="M12" s="10" t="n">
        <f aca="false">SUM(M13:M18)</f>
        <v>28.87</v>
      </c>
      <c r="N12" s="10" t="n">
        <f aca="false">SUM(N13:N18)</f>
        <v>87</v>
      </c>
    </row>
    <row r="13" customFormat="false" ht="15.75" hidden="false" customHeight="true" outlineLevel="0" collapsed="false">
      <c r="A13" s="9" t="s">
        <v>18</v>
      </c>
      <c r="B13" s="9" t="s">
        <v>19</v>
      </c>
      <c r="C13" s="11" t="n">
        <f aca="false">SUM(D13:H13)</f>
        <v>762.9</v>
      </c>
      <c r="D13" s="11" t="n">
        <v>731.8</v>
      </c>
      <c r="E13" s="11"/>
      <c r="F13" s="11" t="n">
        <v>31.1</v>
      </c>
      <c r="G13" s="11"/>
      <c r="H13" s="12"/>
      <c r="I13" s="10" t="n">
        <f aca="false">SUM(J13:N13)</f>
        <v>674.17</v>
      </c>
      <c r="J13" s="10" t="n">
        <f aca="false">D13*90%</f>
        <v>658.62</v>
      </c>
      <c r="K13" s="10" t="n">
        <f aca="false">SUM(E13*90%)</f>
        <v>0</v>
      </c>
      <c r="L13" s="10" t="n">
        <f aca="false">SUM(F13*50%)</f>
        <v>15.55</v>
      </c>
      <c r="M13" s="10" t="n">
        <f aca="false">G13*100%</f>
        <v>0</v>
      </c>
      <c r="N13" s="10" t="n">
        <f aca="false">H13*100%</f>
        <v>0</v>
      </c>
    </row>
    <row r="14" customFormat="false" ht="15.75" hidden="false" customHeight="true" outlineLevel="0" collapsed="false">
      <c r="A14" s="9" t="s">
        <v>20</v>
      </c>
      <c r="B14" s="9" t="s">
        <v>19</v>
      </c>
      <c r="C14" s="11" t="n">
        <f aca="false">SUM(D14:H14)</f>
        <v>1918.87</v>
      </c>
      <c r="D14" s="11" t="n">
        <v>1125</v>
      </c>
      <c r="E14" s="11" t="n">
        <v>123</v>
      </c>
      <c r="F14" s="11" t="n">
        <v>642</v>
      </c>
      <c r="G14" s="11" t="n">
        <v>28.87</v>
      </c>
      <c r="H14" s="12"/>
      <c r="I14" s="10" t="n">
        <f aca="false">SUM(J14:N14)</f>
        <v>1505.17</v>
      </c>
      <c r="J14" s="10" t="n">
        <f aca="false">D14*90%</f>
        <v>1012.5</v>
      </c>
      <c r="K14" s="10" t="n">
        <f aca="false">SUM(E14*90%)</f>
        <v>110.7</v>
      </c>
      <c r="L14" s="10" t="n">
        <f aca="false">SUM(F14*55%)</f>
        <v>353.1</v>
      </c>
      <c r="M14" s="10" t="n">
        <f aca="false">G14*100%</f>
        <v>28.87</v>
      </c>
      <c r="N14" s="10" t="n">
        <f aca="false">H14*100%</f>
        <v>0</v>
      </c>
    </row>
    <row r="15" customFormat="false" ht="15.75" hidden="false" customHeight="true" outlineLevel="0" collapsed="false">
      <c r="A15" s="13" t="s">
        <v>21</v>
      </c>
      <c r="B15" s="9" t="s">
        <v>19</v>
      </c>
      <c r="C15" s="11" t="n">
        <f aca="false">SUM(D15:H15)</f>
        <v>90</v>
      </c>
      <c r="D15" s="11"/>
      <c r="E15" s="11"/>
      <c r="F15" s="11" t="n">
        <v>90</v>
      </c>
      <c r="G15" s="11"/>
      <c r="H15" s="12"/>
      <c r="I15" s="10" t="n">
        <f aca="false">SUM(J15:N15)</f>
        <v>54</v>
      </c>
      <c r="J15" s="10" t="n">
        <f aca="false">D15*90%</f>
        <v>0</v>
      </c>
      <c r="K15" s="10" t="n">
        <f aca="false">SUM(E15*90%)</f>
        <v>0</v>
      </c>
      <c r="L15" s="10" t="n">
        <f aca="false">SUM(F15*60%)</f>
        <v>54</v>
      </c>
      <c r="M15" s="10" t="n">
        <f aca="false">G15*100%</f>
        <v>0</v>
      </c>
      <c r="N15" s="10" t="n">
        <f aca="false">H15*100%</f>
        <v>0</v>
      </c>
    </row>
    <row r="16" customFormat="false" ht="15.75" hidden="false" customHeight="true" outlineLevel="0" collapsed="false">
      <c r="A16" s="13" t="s">
        <v>22</v>
      </c>
      <c r="B16" s="9" t="s">
        <v>19</v>
      </c>
      <c r="C16" s="11" t="n">
        <f aca="false">SUM(D16:H16)</f>
        <v>430</v>
      </c>
      <c r="D16" s="11"/>
      <c r="E16" s="11"/>
      <c r="F16" s="11" t="n">
        <v>430</v>
      </c>
      <c r="G16" s="11"/>
      <c r="H16" s="12"/>
      <c r="I16" s="10" t="n">
        <f aca="false">SUM(J16:N16)</f>
        <v>258</v>
      </c>
      <c r="J16" s="10" t="n">
        <f aca="false">D16*90%</f>
        <v>0</v>
      </c>
      <c r="K16" s="10" t="n">
        <f aca="false">SUM(E16*90%)</f>
        <v>0</v>
      </c>
      <c r="L16" s="10" t="n">
        <f aca="false">SUM(F16*60%)</f>
        <v>258</v>
      </c>
      <c r="M16" s="10" t="n">
        <f aca="false">G16*100%</f>
        <v>0</v>
      </c>
      <c r="N16" s="10" t="n">
        <f aca="false">H16*100%</f>
        <v>0</v>
      </c>
    </row>
    <row r="17" customFormat="false" ht="15.75" hidden="false" customHeight="true" outlineLevel="0" collapsed="false">
      <c r="A17" s="9" t="s">
        <v>23</v>
      </c>
      <c r="B17" s="9" t="s">
        <v>19</v>
      </c>
      <c r="C17" s="11" t="n">
        <f aca="false">SUM(D17:H17)</f>
        <v>0</v>
      </c>
      <c r="D17" s="11"/>
      <c r="E17" s="11"/>
      <c r="F17" s="11" t="n">
        <v>0</v>
      </c>
      <c r="G17" s="11"/>
      <c r="H17" s="12"/>
      <c r="I17" s="10" t="n">
        <f aca="false">SUM(J17:N17)</f>
        <v>0</v>
      </c>
      <c r="J17" s="10" t="n">
        <f aca="false">D17*90%</f>
        <v>0</v>
      </c>
      <c r="K17" s="10" t="n">
        <f aca="false">SUM(E17*90%)</f>
        <v>0</v>
      </c>
      <c r="L17" s="10" t="n">
        <f aca="false">SUM(F17*60%)</f>
        <v>0</v>
      </c>
      <c r="M17" s="10" t="n">
        <f aca="false">G17*100%</f>
        <v>0</v>
      </c>
      <c r="N17" s="10" t="n">
        <f aca="false">H17*100%</f>
        <v>0</v>
      </c>
    </row>
    <row r="18" customFormat="false" ht="15.75" hidden="false" customHeight="true" outlineLevel="0" collapsed="false">
      <c r="A18" s="13" t="s">
        <v>24</v>
      </c>
      <c r="B18" s="9" t="s">
        <v>19</v>
      </c>
      <c r="C18" s="11" t="n">
        <f aca="false">SUM(D18:H18)</f>
        <v>87</v>
      </c>
      <c r="D18" s="11"/>
      <c r="E18" s="11"/>
      <c r="F18" s="11"/>
      <c r="G18" s="11"/>
      <c r="H18" s="14" t="n">
        <v>87</v>
      </c>
      <c r="I18" s="10" t="n">
        <f aca="false">SUM(J18:N18)</f>
        <v>87</v>
      </c>
      <c r="J18" s="10" t="n">
        <f aca="false">D18*90%</f>
        <v>0</v>
      </c>
      <c r="K18" s="10" t="n">
        <f aca="false">SUM(E18*90%)</f>
        <v>0</v>
      </c>
      <c r="L18" s="10" t="n">
        <f aca="false">SUM(F18*60%)</f>
        <v>0</v>
      </c>
      <c r="M18" s="10" t="n">
        <f aca="false">G18*100%</f>
        <v>0</v>
      </c>
      <c r="N18" s="10" t="n">
        <f aca="false">H18*100%</f>
        <v>87</v>
      </c>
    </row>
    <row r="19" customFormat="false" ht="15.75" hidden="false" customHeight="true" outlineLevel="0" collapsed="false">
      <c r="A19" s="9" t="s">
        <v>25</v>
      </c>
      <c r="B19" s="9" t="s">
        <v>19</v>
      </c>
      <c r="C19" s="11" t="n">
        <f aca="false">SUM(D19:H19)</f>
        <v>1866</v>
      </c>
      <c r="D19" s="11" t="n">
        <v>1277</v>
      </c>
      <c r="E19" s="11" t="n">
        <v>240</v>
      </c>
      <c r="F19" s="11" t="n">
        <v>329</v>
      </c>
      <c r="G19" s="11" t="n">
        <v>20</v>
      </c>
      <c r="H19" s="12" t="n">
        <v>0</v>
      </c>
      <c r="I19" s="10" t="n">
        <f aca="false">SUM(J19:N19)</f>
        <v>1582.7</v>
      </c>
      <c r="J19" s="10" t="n">
        <f aca="false">D19*90%</f>
        <v>1149.3</v>
      </c>
      <c r="K19" s="10" t="n">
        <f aca="false">SUM(E19*90%)</f>
        <v>216</v>
      </c>
      <c r="L19" s="10" t="n">
        <f aca="false">SUM(F19*60%)</f>
        <v>197.4</v>
      </c>
      <c r="M19" s="10" t="n">
        <f aca="false">G19*100%</f>
        <v>20</v>
      </c>
      <c r="N19" s="10" t="n">
        <f aca="false">H19*100%</f>
        <v>0</v>
      </c>
    </row>
    <row r="20" customFormat="false" ht="15.75" hidden="false" customHeight="true" outlineLevel="0" collapsed="false">
      <c r="A20" s="9" t="s">
        <v>26</v>
      </c>
      <c r="B20" s="9" t="s">
        <v>19</v>
      </c>
      <c r="C20" s="11" t="n">
        <f aca="false">SUM(D20:H20)</f>
        <v>0</v>
      </c>
      <c r="D20" s="12"/>
      <c r="E20" s="12"/>
      <c r="F20" s="12"/>
      <c r="G20" s="12"/>
      <c r="H20" s="12"/>
      <c r="I20" s="15" t="n">
        <f aca="false">SUM(J20:N20)</f>
        <v>0</v>
      </c>
      <c r="J20" s="10" t="n">
        <f aca="false">D20*90%</f>
        <v>0</v>
      </c>
      <c r="K20" s="10" t="n">
        <f aca="false">SUM(E20*90%)</f>
        <v>0</v>
      </c>
      <c r="L20" s="10" t="n">
        <f aca="false">SUM(F20*60%)</f>
        <v>0</v>
      </c>
      <c r="M20" s="10" t="n">
        <f aca="false">G20*100%</f>
        <v>0</v>
      </c>
      <c r="N20" s="10" t="n">
        <f aca="false">H20*100%</f>
        <v>0</v>
      </c>
    </row>
    <row r="21" customFormat="false" ht="13.2" hidden="false" customHeight="false" outlineLevel="0" collapsed="false">
      <c r="A21" s="9" t="s">
        <v>27</v>
      </c>
      <c r="B21" s="9"/>
      <c r="C21" s="10" t="n">
        <f aca="false">SUM(C12+C19+C20)</f>
        <v>5154.77</v>
      </c>
      <c r="D21" s="10" t="n">
        <f aca="false">SUM(D12+D19+D20)</f>
        <v>3133.8</v>
      </c>
      <c r="E21" s="10" t="n">
        <f aca="false">SUM(E12+E19+E20)</f>
        <v>363</v>
      </c>
      <c r="F21" s="10" t="n">
        <f aca="false">SUM(F12+F19+F20)</f>
        <v>1522.1</v>
      </c>
      <c r="G21" s="10" t="n">
        <f aca="false">SUM(G12+G19+G20)</f>
        <v>48.87</v>
      </c>
      <c r="H21" s="10" t="n">
        <f aca="false">SUM(H12+H19+H20)</f>
        <v>87</v>
      </c>
      <c r="I21" s="10" t="n">
        <f aca="false">SUM(I12+I19+I20)</f>
        <v>4161.04</v>
      </c>
      <c r="J21" s="10" t="n">
        <f aca="false">SUM(J12+J19+J20)</f>
        <v>2820.42</v>
      </c>
      <c r="K21" s="10" t="n">
        <f aca="false">SUM(K12+K19+K20)</f>
        <v>326.7</v>
      </c>
      <c r="L21" s="10" t="n">
        <f aca="false">SUM(L12+L19+L20)</f>
        <v>878.05</v>
      </c>
      <c r="M21" s="10" t="n">
        <f aca="false">SUM(M12+M19+M20)</f>
        <v>48.87</v>
      </c>
      <c r="N21" s="10" t="n">
        <f aca="false">SUM(N12+N19+N20)</f>
        <v>87</v>
      </c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 t="s">
        <v>2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6" t="s">
        <v>31</v>
      </c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6" t="s">
        <v>32</v>
      </c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6" t="s">
        <v>33</v>
      </c>
      <c r="E28" s="17"/>
      <c r="F28" s="17"/>
      <c r="G28" s="17"/>
      <c r="H28" s="17"/>
      <c r="I28" s="17"/>
      <c r="J28" s="17"/>
      <c r="K28" s="17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6" t="s">
        <v>34</v>
      </c>
      <c r="E29" s="1"/>
      <c r="F29" s="1"/>
      <c r="G29" s="1"/>
      <c r="H29" s="1"/>
      <c r="I29" s="1"/>
      <c r="J29" s="1"/>
      <c r="K29" s="1"/>
      <c r="L29" s="1"/>
      <c r="M29" s="1"/>
    </row>
    <row r="31" customFormat="false" ht="13.2" hidden="false" customHeight="false" outlineLevel="0" collapsed="false">
      <c r="E31" s="1"/>
    </row>
    <row r="33" customFormat="false" ht="13.2" hidden="false" customHeight="false" outlineLevel="0" collapsed="false">
      <c r="E33" s="1"/>
    </row>
  </sheetData>
  <mergeCells count="9">
    <mergeCell ref="A6:N6"/>
    <mergeCell ref="A8:A10"/>
    <mergeCell ref="B8:B10"/>
    <mergeCell ref="C8:H8"/>
    <mergeCell ref="I8:N8"/>
    <mergeCell ref="C9:C10"/>
    <mergeCell ref="D9:H9"/>
    <mergeCell ref="I9:I10"/>
    <mergeCell ref="J9:N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_Главный</cp:lastModifiedBy>
  <cp:lastPrinted>2018-11-16T06:34:46Z</cp:lastPrinted>
  <dcterms:modified xsi:type="dcterms:W3CDTF">2018-11-19T11:24:53Z</dcterms:modified>
  <cp:revision>0</cp:revision>
  <dc:subject/>
  <dc:title/>
</cp:coreProperties>
</file>